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53720867"/>
        <c:axId val="6546741"/>
      </c:barChart>
      <c:catAx>
        <c:axId val="537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41"/>
        <c:crossesAt val="1E-009"/>
        <c:auto val="1"/>
        <c:lblAlgn val="ctr"/>
        <c:lblOffset val="100"/>
        <c:noMultiLvlLbl val="0"/>
      </c:catAx>
      <c:valAx>
        <c:axId val="654674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86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91169739"/>
        <c:axId val="56934433"/>
      </c:barChart>
      <c:catAx>
        <c:axId val="9116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433"/>
        <c:crossesAt val="1E-009"/>
        <c:auto val="1"/>
        <c:lblAlgn val="ctr"/>
        <c:lblOffset val="100"/>
        <c:noMultiLvlLbl val="0"/>
      </c:catAx>
      <c:valAx>
        <c:axId val="56934433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73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